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42576"/>
        <c:axId val="15725253"/>
      </c:lineChart>
      <c:catAx>
        <c:axId val="4644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25253"/>
        <c:crossesAt val="0"/>
        <c:auto val="1"/>
        <c:lblAlgn val="ctr"/>
        <c:lblOffset val="100"/>
        <c:noMultiLvlLbl val="0"/>
      </c:catAx>
      <c:valAx>
        <c:axId val="15725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42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35315"/>
        <c:axId val="91265946"/>
      </c:lineChart>
      <c:catAx>
        <c:axId val="6343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65946"/>
        <c:crossesAt val="0"/>
        <c:auto val="1"/>
        <c:lblAlgn val="ctr"/>
        <c:lblOffset val="100"/>
        <c:noMultiLvlLbl val="0"/>
      </c:catAx>
      <c:valAx>
        <c:axId val="91265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35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0626"/>
        <c:axId val="44667757"/>
      </c:lineChart>
      <c:catAx>
        <c:axId val="108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67757"/>
        <c:crossesAt val="0"/>
        <c:auto val="1"/>
        <c:lblAlgn val="ctr"/>
        <c:lblOffset val="100"/>
        <c:noMultiLvlLbl val="0"/>
      </c:catAx>
      <c:valAx>
        <c:axId val="44667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0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51917"/>
        <c:axId val="80934372"/>
      </c:lineChart>
      <c:catAx>
        <c:axId val="6945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4372"/>
        <c:crossesAt val="0"/>
        <c:auto val="1"/>
        <c:lblAlgn val="ctr"/>
        <c:lblOffset val="100"/>
        <c:noMultiLvlLbl val="0"/>
      </c:catAx>
      <c:valAx>
        <c:axId val="80934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51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